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3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3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5">
          <cell r="E75">
            <v>1741.13</v>
          </cell>
          <cell r="F75">
            <v>0</v>
          </cell>
          <cell r="G75">
            <v>0</v>
          </cell>
          <cell r="H75">
            <v>0</v>
          </cell>
        </row>
        <row r="75">
          <cell r="J75">
            <v>0</v>
          </cell>
          <cell r="K75">
            <v>0</v>
          </cell>
        </row>
        <row r="75">
          <cell r="M75">
            <v>15032.304</v>
          </cell>
          <cell r="N75">
            <v>0</v>
          </cell>
          <cell r="O75">
            <v>0</v>
          </cell>
          <cell r="P75">
            <v>0</v>
          </cell>
          <cell r="Q75">
            <v>0</v>
          </cell>
          <cell r="R75">
            <v>1334.4</v>
          </cell>
          <cell r="S75">
            <v>0</v>
          </cell>
          <cell r="T75">
            <v>0</v>
          </cell>
          <cell r="U75">
            <v>31965.78</v>
          </cell>
          <cell r="V75">
            <v>3190</v>
          </cell>
          <cell r="W75">
            <v>0</v>
          </cell>
        </row>
        <row r="75">
          <cell r="Y75">
            <v>0</v>
          </cell>
          <cell r="Z75">
            <v>22334.532</v>
          </cell>
          <cell r="AA75">
            <v>0</v>
          </cell>
          <cell r="AB75">
            <v>16231.974</v>
          </cell>
          <cell r="AC75">
            <v>0</v>
          </cell>
          <cell r="AD75">
            <v>1785.5</v>
          </cell>
          <cell r="AE75">
            <v>0</v>
          </cell>
        </row>
        <row r="75">
          <cell r="AG75">
            <v>10378.52</v>
          </cell>
          <cell r="AH75">
            <v>29890.08</v>
          </cell>
        </row>
        <row r="75">
          <cell r="AL75">
            <v>179008.44</v>
          </cell>
          <cell r="AM75">
            <v>2200</v>
          </cell>
        </row>
        <row r="75">
          <cell r="AO75">
            <v>165895.14</v>
          </cell>
          <cell r="AP75">
            <v>2417</v>
          </cell>
          <cell r="AQ75">
            <v>0</v>
          </cell>
        </row>
        <row r="75">
          <cell r="AS75">
            <v>137644.57</v>
          </cell>
          <cell r="AT75">
            <v>183</v>
          </cell>
          <cell r="AU75">
            <v>9350.33</v>
          </cell>
          <cell r="AV75">
            <v>25344.49</v>
          </cell>
          <cell r="AW75">
            <v>19858.78</v>
          </cell>
          <cell r="AX75">
            <v>7405.8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741.13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75)</f>
        <v>1741.13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7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7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7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6366.70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7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7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5032.3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75)</f>
        <v>15032.3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7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7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7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7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75)</f>
        <v>1334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7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75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75)</f>
        <v>31965.7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75)</f>
        <v>319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7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40352.00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7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75)</f>
        <v>22334.53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7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75)</f>
        <v>16231.97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7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75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75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40268.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75)</f>
        <v>10378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75)</f>
        <v>29890.0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75)</f>
        <v>25344.49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59228.7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06552.9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75)</f>
        <v>179008.4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75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75)</f>
        <v>25344.49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88170.9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75,'[1]ГОДОВОЙ ОТЧЕТ ПО ДОМАМ 2024 год'!$AQ$75)</f>
        <v>165895.1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75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75)</f>
        <v>19858.7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54583.7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75,'[1]ГОДОВОЙ ОТЧЕТ ПО ДОМАМ 2024 год'!$AU$75)</f>
        <v>146994.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75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75)</f>
        <v>7405.8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19:28Z</cp:lastPrinted>
  <dcterms:modified xsi:type="dcterms:W3CDTF">2025-03-03T12:19:33Z</dcterms:modified>
  <cp:revision>0</cp:revision>
  <dc:subject/>
  <dc:title/>
</cp:coreProperties>
</file>